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99012659"/>
        <c:axId val="30402568"/>
      </c:barChart>
      <c:catAx>
        <c:axId val="990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68"/>
        <c:crossesAt val="1E-009"/>
        <c:auto val="1"/>
        <c:lblAlgn val="ctr"/>
        <c:lblOffset val="100"/>
        <c:noMultiLvlLbl val="0"/>
      </c:catAx>
      <c:valAx>
        <c:axId val="30402568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659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19454677"/>
        <c:axId val="82637521"/>
      </c:barChart>
      <c:catAx>
        <c:axId val="1945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521"/>
        <c:crossesAt val="1E-009"/>
        <c:auto val="1"/>
        <c:lblAlgn val="ctr"/>
        <c:lblOffset val="100"/>
        <c:noMultiLvlLbl val="0"/>
      </c:catAx>
      <c:valAx>
        <c:axId val="8263752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677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